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tır" sheetId="1" state="visible" r:id="rId2"/>
  </sheets>
  <definedNames>
    <definedName function="false" hidden="false" localSheetId="0" name="_xlnm.Print_Area" vbProcedure="false">'13.tır'!$A$1:$J$53</definedName>
    <definedName function="false" hidden="true" localSheetId="0" name="_xlnm._FilterDatabase" vbProcedure="false">'13.tır'!$D$14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6">
  <si>
    <t xml:space="preserve">KF400.FR011.111001.00.TR</t>
  </si>
  <si>
    <t xml:space="preserve">TARİH: 15/10/2014</t>
  </si>
  <si>
    <t xml:space="preserve">BÖLÜM</t>
  </si>
  <si>
    <t xml:space="preserve">EV TEKSTİLİ</t>
  </si>
  <si>
    <t xml:space="preserve">MÜŞTERİ</t>
  </si>
  <si>
    <t xml:space="preserve">SİPARİŞ / PO</t>
  </si>
  <si>
    <t xml:space="preserve">13.TIR </t>
  </si>
  <si>
    <t xml:space="preserve">MAMUL</t>
  </si>
  <si>
    <t xml:space="preserve">FLANEL </t>
  </si>
  <si>
    <t xml:space="preserve">EBAT</t>
  </si>
  <si>
    <t xml:space="preserve">UPC</t>
  </si>
  <si>
    <t xml:space="preserve">PER IN BOX</t>
  </si>
  <si>
    <t xml:space="preserve">BOX QUANT.</t>
  </si>
  <si>
    <t xml:space="preserve">TOTAL QUAN.</t>
  </si>
  <si>
    <t xml:space="preserve">M3</t>
  </si>
  <si>
    <t xml:space="preserve">NET KG</t>
  </si>
  <si>
    <t xml:space="preserve">BÜRÜT KG</t>
  </si>
  <si>
    <t xml:space="preserve">set ağırlığı</t>
  </si>
  <si>
    <t xml:space="preserve">koli ağırlığı</t>
  </si>
  <si>
    <t xml:space="preserve">Düşekçe üsti: Flanel, ölçegi 173x256sm, boýalan, basylan. Toplum galyndylary we/ýa-da II sort (mümkin bolan gyşarnygy ölçeginiň +/-5%)</t>
  </si>
  <si>
    <t xml:space="preserve">TWİN FLAT</t>
  </si>
  <si>
    <t xml:space="preserve">SOLID</t>
  </si>
  <si>
    <t xml:space="preserve">Rezinli düşekçe daşlygy: Flanel, ölçegi 102х200sm, boýalan, basylan. Toplum galyndylary we/ýa-da II sort (mümkin bolan gyşarnygy ölçeginiň +/-5%)</t>
  </si>
  <si>
    <t xml:space="preserve">TWİN FİTTED</t>
  </si>
  <si>
    <t xml:space="preserve">Düşekçe üsti: Flanel, ölçegi 208x255sm, boýalan, basylan. Toplum galyndylary we/ýa-da II sort (mümkin bolan gyşarnygy ölçeginiň +/-5%)</t>
  </si>
  <si>
    <t xml:space="preserve">FULL FLAT</t>
  </si>
  <si>
    <t xml:space="preserve">Rezinli düşekçe daşlygy: Flanel, ölçegi 142х196sm, boýalan, basylan. Toplum galyndylary we/ýa-da II sort (mümkin bolan gyşarnygy ölçeginiň +/-5%)</t>
  </si>
  <si>
    <t xml:space="preserve">FULL FİTTED</t>
  </si>
  <si>
    <t xml:space="preserve">Düşekçe üsti: Flanel, ölçegi 234x266sm, boýalan, basylan. Toplum galyndylary we/ýa-da II sort (mümkin bolan gyşarnygy ölçeginiň +/-5%)</t>
  </si>
  <si>
    <t xml:space="preserve">QUEEN FLAT</t>
  </si>
  <si>
    <t xml:space="preserve">Rezinli düşekçe daşlygy: Flanel, ölçegi 155х206sm, boýalan, basylan. Toplum galyndylary we/ýa-da II sort (mümkin bolan gyşarnygy ölçeginiň +/-5%)</t>
  </si>
  <si>
    <t xml:space="preserve">QUEEN FİTTED</t>
  </si>
  <si>
    <t xml:space="preserve">Düşekçe üsti: Flanel, ölçegi 279x266sm, boýalan, basylan. Toplum galyndylary we/ýa-da II sort (mümkin bolan gyşarnygy ölçeginiň +/-5%)</t>
  </si>
  <si>
    <t xml:space="preserve">KİNG FLAT</t>
  </si>
  <si>
    <t xml:space="preserve">Rezinli düşekçe daşlygy: Flanel, ölçegi 198х206sm, boýalan, basylan. Toplum galyndylary we/ýa-da II sort (mümkin bolan gyşarnygy ölçeginiň +/-5%)</t>
  </si>
  <si>
    <t xml:space="preserve">KİNG FİTTED</t>
  </si>
  <si>
    <t xml:space="preserve">Ýassyk daşy: Flanel, ölçegi 51х76sm, boýalan, basylan. Toplum galyndylary we/ýa-da II sort (mümkin bolan gyşarnygy ölçeginiň +/-5%)</t>
  </si>
  <si>
    <t xml:space="preserve">STD PİLLOWCASE</t>
  </si>
  <si>
    <t xml:space="preserve">Ýassyk daşy: Flanel, ölçegi 51х102sm, boýalan, basylan. Toplum galyndylary we/ýa-da II sort (mümkin bolan gyşarnygy ölçeginiň +/-5%)</t>
  </si>
  <si>
    <t xml:space="preserve">KİNG PİLLOWCASE</t>
  </si>
  <si>
    <t xml:space="preserve">PRINTS</t>
  </si>
  <si>
    <t xml:space="preserve">TOPLAM</t>
  </si>
  <si>
    <t xml:space="preserve">GENERAL NET KG</t>
  </si>
  <si>
    <t xml:space="preserve">GENERAL BRUT KG</t>
  </si>
  <si>
    <t xml:space="preserve">TIR:</t>
  </si>
  <si>
    <t xml:space="preserve">ŞOFÖRÜN ADI SOYADI</t>
  </si>
  <si>
    <t xml:space="preserve">İMZA</t>
  </si>
  <si>
    <t xml:space="preserve">TAYYNLAYAN</t>
  </si>
  <si>
    <t xml:space="preserve">BARLAN</t>
  </si>
  <si>
    <t xml:space="preserve">TASSYKLAYAN</t>
  </si>
  <si>
    <t xml:space="preserve">SOWDA   MÜDÜRİ</t>
  </si>
  <si>
    <t xml:space="preserve">MALIŞ   MÜDÜRİ</t>
  </si>
  <si>
    <t xml:space="preserve">BAŞ MÜDÜR</t>
  </si>
  <si>
    <t xml:space="preserve">ÖY HOJ. MEYIL.JOGAPKARI</t>
  </si>
  <si>
    <t xml:space="preserve">ÖY HOJALYK BÖLUM MÜDÜRİ</t>
  </si>
  <si>
    <t xml:space="preserve">TİKİN FABRIK MÜDÜR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1"/>
      <name val="Times New Roman Baltic"/>
      <family val="0"/>
    </font>
    <font>
      <sz val="10"/>
      <name val="Times New Roman Tur"/>
      <family val="1"/>
    </font>
    <font>
      <sz val="12"/>
      <name val="Arial"/>
      <family val="2"/>
    </font>
    <font>
      <sz val="12"/>
      <name val="Times New Roman Tur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3" min="2" style="1" width="23.28"/>
    <col collapsed="false" customWidth="true" hidden="false" outlineLevel="0" max="4" min="4" style="1" width="15.41"/>
    <col collapsed="false" customWidth="true" hidden="false" outlineLevel="0" max="5" min="5" style="1" width="35.85"/>
    <col collapsed="false" customWidth="true" hidden="false" outlineLevel="0" max="6" min="6" style="1" width="33.14"/>
    <col collapsed="false" customWidth="true" hidden="false" outlineLevel="0" max="7" min="7" style="1" width="26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0.71"/>
    <col collapsed="false" customWidth="true" hidden="false" outlineLevel="0" max="11" min="11" style="1" width="11.42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/>
      <c r="B1" s="3"/>
      <c r="C1" s="4"/>
      <c r="D1" s="4"/>
      <c r="E1" s="4"/>
      <c r="F1" s="4"/>
      <c r="G1" s="5"/>
      <c r="H1" s="5"/>
    </row>
    <row r="2" customFormat="false" ht="12.75" hidden="false" customHeight="true" outlineLevel="0" collapsed="false">
      <c r="A2" s="2"/>
      <c r="B2" s="6"/>
      <c r="C2" s="4"/>
      <c r="D2" s="4"/>
      <c r="E2" s="4"/>
      <c r="F2" s="4"/>
      <c r="G2" s="5"/>
      <c r="H2" s="5"/>
    </row>
    <row r="3" customFormat="false" ht="12.75" hidden="false" customHeight="true" outlineLevel="0" collapsed="false">
      <c r="A3" s="2"/>
      <c r="B3" s="6"/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2"/>
      <c r="B4" s="6"/>
      <c r="C4" s="4"/>
      <c r="D4" s="4"/>
      <c r="E4" s="4"/>
      <c r="F4" s="4"/>
      <c r="G4" s="5"/>
      <c r="H4" s="5"/>
    </row>
    <row r="5" customFormat="false" ht="18" hidden="false" customHeight="true" outlineLevel="0" collapsed="false">
      <c r="A5" s="2"/>
      <c r="B5" s="6"/>
      <c r="C5" s="4"/>
      <c r="D5" s="4"/>
      <c r="E5" s="4"/>
      <c r="F5" s="4"/>
      <c r="G5" s="5"/>
      <c r="H5" s="5"/>
    </row>
    <row r="6" customFormat="false" ht="12.75" hidden="false" customHeight="true" outlineLevel="0" collapsed="false">
      <c r="A6" s="2"/>
      <c r="B6" s="6"/>
      <c r="C6" s="4"/>
      <c r="D6" s="4"/>
      <c r="E6" s="4"/>
      <c r="F6" s="4"/>
      <c r="G6" s="5"/>
      <c r="H6" s="5"/>
    </row>
    <row r="7" customFormat="false" ht="18.75" hidden="false" customHeight="true" outlineLevel="0" collapsed="false">
      <c r="A7" s="2"/>
      <c r="B7" s="6"/>
      <c r="C7" s="4"/>
      <c r="D7" s="4"/>
      <c r="E7" s="4"/>
      <c r="F7" s="4"/>
      <c r="G7" s="7" t="s">
        <v>0</v>
      </c>
      <c r="H7" s="7"/>
    </row>
    <row r="8" customFormat="false" ht="12.75" hidden="false" customHeight="true" outlineLevel="0" collapsed="false">
      <c r="A8" s="2"/>
      <c r="B8" s="8"/>
      <c r="C8" s="4"/>
      <c r="D8" s="4"/>
      <c r="E8" s="4"/>
      <c r="F8" s="4"/>
      <c r="G8" s="9" t="s">
        <v>1</v>
      </c>
      <c r="H8" s="9"/>
    </row>
    <row r="9" customFormat="false" ht="19.5" hidden="false" customHeight="true" outlineLevel="0" collapsed="false">
      <c r="A9" s="10" t="s">
        <v>2</v>
      </c>
      <c r="B9" s="11"/>
      <c r="C9" s="12" t="s">
        <v>3</v>
      </c>
      <c r="D9" s="12"/>
      <c r="E9" s="12"/>
      <c r="F9" s="12"/>
      <c r="G9" s="12"/>
      <c r="H9" s="12"/>
    </row>
    <row r="10" customFormat="false" ht="19.5" hidden="false" customHeight="true" outlineLevel="0" collapsed="false">
      <c r="A10" s="13" t="s">
        <v>4</v>
      </c>
      <c r="B10" s="14"/>
      <c r="C10" s="12"/>
      <c r="D10" s="12"/>
      <c r="E10" s="12"/>
      <c r="F10" s="12"/>
      <c r="G10" s="12"/>
      <c r="H10" s="12"/>
      <c r="J10" s="15"/>
    </row>
    <row r="11" customFormat="false" ht="19.5" hidden="false" customHeight="true" outlineLevel="0" collapsed="false">
      <c r="A11" s="13" t="s">
        <v>5</v>
      </c>
      <c r="B11" s="14"/>
      <c r="C11" s="16" t="s">
        <v>6</v>
      </c>
      <c r="D11" s="16"/>
      <c r="E11" s="16"/>
      <c r="F11" s="16"/>
      <c r="G11" s="16"/>
      <c r="H11" s="16"/>
    </row>
    <row r="12" customFormat="false" ht="19.5" hidden="false" customHeight="true" outlineLevel="0" collapsed="false">
      <c r="A12" s="13" t="s">
        <v>7</v>
      </c>
      <c r="B12" s="14"/>
      <c r="C12" s="12" t="s">
        <v>8</v>
      </c>
      <c r="D12" s="12"/>
      <c r="E12" s="12"/>
      <c r="F12" s="12"/>
      <c r="G12" s="12"/>
      <c r="H12" s="12"/>
    </row>
    <row r="13" customFormat="false" ht="19.5" hidden="false" customHeight="true" outlineLevel="0" collapsed="false">
      <c r="A13" s="17"/>
      <c r="B13" s="17"/>
      <c r="C13" s="17"/>
      <c r="D13" s="18"/>
      <c r="E13" s="18"/>
      <c r="F13" s="18"/>
      <c r="G13" s="18"/>
      <c r="H13" s="18"/>
    </row>
    <row r="14" customFormat="false" ht="19.5" hidden="false" customHeight="true" outlineLevel="0" collapsed="false">
      <c r="A14" s="19" t="s">
        <v>9</v>
      </c>
      <c r="B14" s="19"/>
      <c r="C14" s="20"/>
      <c r="D14" s="19" t="s">
        <v>10</v>
      </c>
      <c r="E14" s="19" t="s">
        <v>11</v>
      </c>
      <c r="F14" s="19" t="s">
        <v>12</v>
      </c>
      <c r="G14" s="19" t="s">
        <v>13</v>
      </c>
      <c r="H14" s="21" t="s">
        <v>14</v>
      </c>
      <c r="I14" s="22" t="s">
        <v>15</v>
      </c>
      <c r="J14" s="1" t="s">
        <v>16</v>
      </c>
      <c r="K14" s="1" t="s">
        <v>17</v>
      </c>
      <c r="L14" s="1" t="s">
        <v>18</v>
      </c>
    </row>
    <row r="15" s="30" customFormat="true" ht="33" hidden="true" customHeight="true" outlineLevel="0" collapsed="false">
      <c r="A15" s="23" t="s">
        <v>19</v>
      </c>
      <c r="B15" s="23" t="s">
        <v>20</v>
      </c>
      <c r="C15" s="24" t="s">
        <v>21</v>
      </c>
      <c r="D15" s="25" t="n">
        <v>3556</v>
      </c>
      <c r="E15" s="26" t="n">
        <v>8</v>
      </c>
      <c r="F15" s="26"/>
      <c r="G15" s="27" t="n">
        <f aca="false">+F15*8</f>
        <v>0</v>
      </c>
      <c r="H15" s="28" t="n">
        <f aca="false">0.26*0.6*0.265*F15</f>
        <v>0</v>
      </c>
      <c r="I15" s="29" t="n">
        <f aca="false">+G15*K15</f>
        <v>0</v>
      </c>
      <c r="J15" s="29" t="n">
        <f aca="false">+F15*L15+I15</f>
        <v>0</v>
      </c>
      <c r="K15" s="29" t="n">
        <v>0.75</v>
      </c>
      <c r="L15" s="29" t="n">
        <v>0.6</v>
      </c>
      <c r="M15" s="29"/>
      <c r="N15" s="29"/>
    </row>
    <row r="16" s="30" customFormat="true" ht="93" hidden="false" customHeight="true" outlineLevel="0" collapsed="false">
      <c r="A16" s="23" t="s">
        <v>22</v>
      </c>
      <c r="B16" s="23" t="s">
        <v>23</v>
      </c>
      <c r="C16" s="31" t="s">
        <v>21</v>
      </c>
      <c r="D16" s="25" t="n">
        <v>3563</v>
      </c>
      <c r="E16" s="26" t="n">
        <v>8</v>
      </c>
      <c r="F16" s="26" t="n">
        <v>180</v>
      </c>
      <c r="G16" s="27" t="n">
        <f aca="false">+F16*8</f>
        <v>1440</v>
      </c>
      <c r="H16" s="32" t="n">
        <f aca="false">0.3*0.6*0.265*F16</f>
        <v>8.586</v>
      </c>
      <c r="I16" s="29" t="n">
        <f aca="false">+G16*K16</f>
        <v>864</v>
      </c>
      <c r="J16" s="29" t="n">
        <f aca="false">+F16*L16+I16</f>
        <v>981</v>
      </c>
      <c r="K16" s="29" t="n">
        <v>0.6</v>
      </c>
      <c r="L16" s="29" t="n">
        <v>0.65</v>
      </c>
      <c r="M16" s="29"/>
      <c r="N16" s="29"/>
    </row>
    <row r="17" s="30" customFormat="true" ht="33" hidden="true" customHeight="true" outlineLevel="0" collapsed="false">
      <c r="A17" s="23" t="s">
        <v>24</v>
      </c>
      <c r="B17" s="23" t="s">
        <v>25</v>
      </c>
      <c r="C17" s="24" t="s">
        <v>21</v>
      </c>
      <c r="D17" s="25" t="n">
        <v>3570</v>
      </c>
      <c r="E17" s="26" t="n">
        <v>8</v>
      </c>
      <c r="F17" s="26"/>
      <c r="G17" s="27" t="n">
        <f aca="false">+F17*8</f>
        <v>0</v>
      </c>
      <c r="H17" s="28" t="n">
        <f aca="false">0.32*0.6*0.265*F17</f>
        <v>0</v>
      </c>
      <c r="I17" s="29" t="n">
        <f aca="false">+G17*K17</f>
        <v>0</v>
      </c>
      <c r="J17" s="29" t="n">
        <f aca="false">+F17*L17+I17</f>
        <v>0</v>
      </c>
      <c r="K17" s="29" t="n">
        <v>0.9</v>
      </c>
      <c r="L17" s="29" t="n">
        <v>0.7</v>
      </c>
      <c r="M17" s="29" t="n">
        <f aca="false">+G17+G27</f>
        <v>0</v>
      </c>
      <c r="N17" s="29" t="n">
        <f aca="false">+M17*4.46*0.1</f>
        <v>0</v>
      </c>
      <c r="O17" s="30" t="n">
        <f aca="false">+L17*F17</f>
        <v>0</v>
      </c>
      <c r="P17" s="30" t="n">
        <f aca="false">+L17*G17</f>
        <v>0</v>
      </c>
      <c r="Q17" s="30" t="n">
        <f aca="false">13048*0.095</f>
        <v>1239.56</v>
      </c>
    </row>
    <row r="18" s="30" customFormat="true" ht="33" hidden="true" customHeight="true" outlineLevel="0" collapsed="false">
      <c r="A18" s="23" t="s">
        <v>26</v>
      </c>
      <c r="B18" s="23" t="s">
        <v>27</v>
      </c>
      <c r="C18" s="31" t="s">
        <v>21</v>
      </c>
      <c r="D18" s="25" t="n">
        <v>3587</v>
      </c>
      <c r="E18" s="26" t="n">
        <v>8</v>
      </c>
      <c r="F18" s="26"/>
      <c r="G18" s="27" t="n">
        <f aca="false">+F18*8</f>
        <v>0</v>
      </c>
      <c r="H18" s="32" t="n">
        <f aca="false">0.38*0.6*0.265*F18</f>
        <v>0</v>
      </c>
      <c r="I18" s="29" t="n">
        <f aca="false">+G18*K18</f>
        <v>0</v>
      </c>
      <c r="J18" s="29" t="n">
        <f aca="false">+F18*L18+I18</f>
        <v>0</v>
      </c>
      <c r="K18" s="29" t="n">
        <v>0.85</v>
      </c>
      <c r="L18" s="29" t="n">
        <v>0.75</v>
      </c>
      <c r="M18" s="29" t="n">
        <f aca="false">+G18+G28</f>
        <v>1120</v>
      </c>
      <c r="N18" s="29" t="n">
        <f aca="false">+M18*0.1*3</f>
        <v>336</v>
      </c>
      <c r="O18" s="30" t="n">
        <f aca="false">+L18*F18</f>
        <v>0</v>
      </c>
      <c r="P18" s="30" t="n">
        <f aca="false">+L18*G18</f>
        <v>0</v>
      </c>
    </row>
    <row r="19" s="30" customFormat="true" ht="33" hidden="true" customHeight="true" outlineLevel="0" collapsed="false">
      <c r="A19" s="23" t="s">
        <v>28</v>
      </c>
      <c r="B19" s="23" t="s">
        <v>29</v>
      </c>
      <c r="C19" s="31" t="s">
        <v>21</v>
      </c>
      <c r="D19" s="25" t="n">
        <v>3594</v>
      </c>
      <c r="E19" s="26" t="n">
        <v>8</v>
      </c>
      <c r="F19" s="26"/>
      <c r="G19" s="27" t="n">
        <f aca="false">+F19*8</f>
        <v>0</v>
      </c>
      <c r="H19" s="32" t="n">
        <f aca="false">0.4*0.6*0.265*F19</f>
        <v>0</v>
      </c>
      <c r="I19" s="29" t="n">
        <f aca="false">+G19*K19</f>
        <v>0</v>
      </c>
      <c r="J19" s="29" t="n">
        <f aca="false">+F19*L19+I19</f>
        <v>0</v>
      </c>
      <c r="K19" s="29" t="n">
        <v>1.1</v>
      </c>
      <c r="L19" s="29" t="n">
        <v>0.9</v>
      </c>
      <c r="M19" s="29" t="n">
        <f aca="false">+G19+G29</f>
        <v>0</v>
      </c>
      <c r="N19" s="29" t="n">
        <f aca="false">+M19*0.1*5.25</f>
        <v>0</v>
      </c>
      <c r="O19" s="30" t="n">
        <f aca="false">+L19*F19</f>
        <v>0</v>
      </c>
      <c r="P19" s="30" t="n">
        <f aca="false">+L19*G19</f>
        <v>0</v>
      </c>
    </row>
    <row r="20" s="30" customFormat="true" ht="33" hidden="true" customHeight="true" outlineLevel="0" collapsed="false">
      <c r="A20" s="23" t="s">
        <v>30</v>
      </c>
      <c r="B20" s="23" t="s">
        <v>31</v>
      </c>
      <c r="C20" s="31" t="s">
        <v>21</v>
      </c>
      <c r="D20" s="25" t="n">
        <v>3600</v>
      </c>
      <c r="E20" s="26" t="n">
        <v>8</v>
      </c>
      <c r="F20" s="26"/>
      <c r="G20" s="27" t="n">
        <f aca="false">+F20*8</f>
        <v>0</v>
      </c>
      <c r="H20" s="32" t="n">
        <f aca="false">0.4*0.6*0.265*F20</f>
        <v>0</v>
      </c>
      <c r="I20" s="33" t="n">
        <f aca="false">+G20*K20</f>
        <v>0</v>
      </c>
      <c r="J20" s="33" t="n">
        <f aca="false">+F20*L20+I20</f>
        <v>0</v>
      </c>
      <c r="K20" s="29" t="n">
        <v>1.05</v>
      </c>
      <c r="L20" s="29" t="n">
        <v>0.9</v>
      </c>
      <c r="M20" s="29" t="n">
        <f aca="false">+G20+G30</f>
        <v>0</v>
      </c>
      <c r="N20" s="29" t="n">
        <f aca="false">+M20*0.1*3.5</f>
        <v>0</v>
      </c>
      <c r="O20" s="30" t="n">
        <f aca="false">+L20*F20</f>
        <v>0</v>
      </c>
      <c r="P20" s="30" t="n">
        <f aca="false">+L20*G20</f>
        <v>0</v>
      </c>
    </row>
    <row r="21" s="30" customFormat="true" ht="33" hidden="true" customHeight="true" outlineLevel="0" collapsed="false">
      <c r="A21" s="23" t="s">
        <v>32</v>
      </c>
      <c r="B21" s="23" t="s">
        <v>33</v>
      </c>
      <c r="C21" s="31" t="s">
        <v>21</v>
      </c>
      <c r="D21" s="25" t="n">
        <v>3617</v>
      </c>
      <c r="E21" s="26" t="n">
        <v>8</v>
      </c>
      <c r="F21" s="26"/>
      <c r="G21" s="27" t="n">
        <f aca="false">+F21*8</f>
        <v>0</v>
      </c>
      <c r="H21" s="32" t="n">
        <f aca="false">0.47*0.6*0.265*F21</f>
        <v>0</v>
      </c>
      <c r="I21" s="29" t="n">
        <f aca="false">+G21*K21</f>
        <v>0</v>
      </c>
      <c r="J21" s="29" t="n">
        <f aca="false">+F21*L21+I21</f>
        <v>0</v>
      </c>
      <c r="K21" s="29" t="n">
        <f aca="false">1.2+0.1</f>
        <v>1.3</v>
      </c>
      <c r="L21" s="29" t="n">
        <v>0.95</v>
      </c>
      <c r="M21" s="29"/>
      <c r="N21" s="29"/>
    </row>
    <row r="22" s="30" customFormat="true" ht="96" hidden="false" customHeight="true" outlineLevel="0" collapsed="false">
      <c r="A22" s="23" t="s">
        <v>34</v>
      </c>
      <c r="B22" s="23" t="s">
        <v>35</v>
      </c>
      <c r="C22" s="31" t="s">
        <v>21</v>
      </c>
      <c r="D22" s="25" t="n">
        <v>3624</v>
      </c>
      <c r="E22" s="26" t="n">
        <v>8</v>
      </c>
      <c r="F22" s="26" t="n">
        <v>79</v>
      </c>
      <c r="G22" s="27" t="n">
        <f aca="false">+F22*8</f>
        <v>632</v>
      </c>
      <c r="H22" s="32" t="n">
        <f aca="false">0.47*0.6*0.265*F22</f>
        <v>5.90367</v>
      </c>
      <c r="I22" s="29" t="n">
        <f aca="false">+G22*K22</f>
        <v>505.6</v>
      </c>
      <c r="J22" s="29" t="n">
        <f aca="false">+F22*L22+I22</f>
        <v>584.6</v>
      </c>
      <c r="K22" s="29" t="n">
        <v>0.8</v>
      </c>
      <c r="L22" s="29" t="n">
        <v>1</v>
      </c>
      <c r="M22" s="29" t="n">
        <f aca="false">+G22+G32</f>
        <v>1064</v>
      </c>
      <c r="N22" s="29" t="n">
        <f aca="false">+M22*4.25*0.1</f>
        <v>452.2</v>
      </c>
      <c r="O22" s="30" t="n">
        <f aca="false">+L22*F22</f>
        <v>79</v>
      </c>
      <c r="P22" s="30" t="n">
        <f aca="false">+L22*G22</f>
        <v>632</v>
      </c>
    </row>
    <row r="23" s="30" customFormat="true" ht="81" hidden="false" customHeight="true" outlineLevel="0" collapsed="false">
      <c r="A23" s="23" t="s">
        <v>36</v>
      </c>
      <c r="B23" s="23" t="s">
        <v>37</v>
      </c>
      <c r="C23" s="31" t="s">
        <v>21</v>
      </c>
      <c r="D23" s="25" t="n">
        <v>3631</v>
      </c>
      <c r="E23" s="26" t="n">
        <v>24</v>
      </c>
      <c r="F23" s="26" t="n">
        <v>227</v>
      </c>
      <c r="G23" s="27" t="n">
        <f aca="false">+F23*24</f>
        <v>5448</v>
      </c>
      <c r="H23" s="32" t="n">
        <f aca="false">0.28*0.33*0.27*F23</f>
        <v>5.663196</v>
      </c>
      <c r="I23" s="33" t="n">
        <f aca="false">+G23*K23</f>
        <v>1144.08</v>
      </c>
      <c r="J23" s="33" t="n">
        <f aca="false">+F23*L23+I23</f>
        <v>1246.23</v>
      </c>
      <c r="K23" s="29" t="n">
        <v>0.21</v>
      </c>
      <c r="L23" s="29" t="n">
        <v>0.45</v>
      </c>
      <c r="M23" s="29" t="n">
        <f aca="false">+G23+G33</f>
        <v>22608</v>
      </c>
      <c r="N23" s="29" t="n">
        <f aca="false">+M23*0.76*0.1</f>
        <v>1718.208</v>
      </c>
      <c r="O23" s="30" t="n">
        <f aca="false">+L23*F23</f>
        <v>102.15</v>
      </c>
      <c r="P23" s="30" t="n">
        <f aca="false">+L23*G23</f>
        <v>2451.6</v>
      </c>
    </row>
    <row r="24" s="30" customFormat="true" ht="33" hidden="true" customHeight="true" outlineLevel="0" collapsed="false">
      <c r="A24" s="23" t="s">
        <v>38</v>
      </c>
      <c r="B24" s="23" t="s">
        <v>39</v>
      </c>
      <c r="C24" s="24" t="s">
        <v>21</v>
      </c>
      <c r="D24" s="25" t="n">
        <v>3648</v>
      </c>
      <c r="E24" s="26" t="n">
        <v>24</v>
      </c>
      <c r="F24" s="26"/>
      <c r="G24" s="27" t="n">
        <f aca="false">+F24*12*2</f>
        <v>0</v>
      </c>
      <c r="H24" s="28" t="n">
        <f aca="false">0.28*0.33*0.32*F24</f>
        <v>0</v>
      </c>
      <c r="I24" s="29" t="n">
        <f aca="false">+G24*K24</f>
        <v>0</v>
      </c>
      <c r="J24" s="29" t="n">
        <f aca="false">+F24*L24+I24</f>
        <v>0</v>
      </c>
      <c r="K24" s="29" t="n">
        <v>0.325</v>
      </c>
      <c r="L24" s="29" t="n">
        <v>0.55</v>
      </c>
      <c r="M24" s="29" t="n">
        <f aca="false">+G24</f>
        <v>0</v>
      </c>
      <c r="N24" s="29" t="n">
        <f aca="false">+M24*1*0.1</f>
        <v>0</v>
      </c>
      <c r="O24" s="30" t="n">
        <f aca="false">+L24*F24</f>
        <v>0</v>
      </c>
      <c r="P24" s="30" t="n">
        <f aca="false">+L24*G24</f>
        <v>0</v>
      </c>
    </row>
    <row r="25" s="30" customFormat="true" ht="84" hidden="false" customHeight="true" outlineLevel="0" collapsed="false">
      <c r="A25" s="23" t="s">
        <v>19</v>
      </c>
      <c r="B25" s="23" t="s">
        <v>20</v>
      </c>
      <c r="C25" s="31" t="s">
        <v>40</v>
      </c>
      <c r="D25" s="25" t="n">
        <v>3556</v>
      </c>
      <c r="E25" s="26" t="n">
        <v>8</v>
      </c>
      <c r="F25" s="26" t="n">
        <v>124</v>
      </c>
      <c r="G25" s="27" t="n">
        <f aca="false">+F25*8</f>
        <v>992</v>
      </c>
      <c r="H25" s="28" t="n">
        <f aca="false">0.26*0.6*0.265*F25</f>
        <v>5.12616</v>
      </c>
      <c r="I25" s="29" t="n">
        <f aca="false">+G25*K25</f>
        <v>595.2</v>
      </c>
      <c r="J25" s="29" t="n">
        <f aca="false">+F25*L25+I25</f>
        <v>669.6</v>
      </c>
      <c r="K25" s="29" t="n">
        <v>0.6</v>
      </c>
      <c r="L25" s="29" t="n">
        <v>0.6</v>
      </c>
      <c r="M25" s="29"/>
      <c r="N25" s="29"/>
    </row>
    <row r="26" s="30" customFormat="true" ht="84" hidden="false" customHeight="true" outlineLevel="0" collapsed="false">
      <c r="A26" s="23" t="s">
        <v>22</v>
      </c>
      <c r="B26" s="23" t="s">
        <v>23</v>
      </c>
      <c r="C26" s="31" t="s">
        <v>40</v>
      </c>
      <c r="D26" s="25" t="n">
        <v>3563</v>
      </c>
      <c r="E26" s="26" t="n">
        <v>8</v>
      </c>
      <c r="F26" s="26" t="n">
        <v>213</v>
      </c>
      <c r="G26" s="27" t="n">
        <f aca="false">+F26*8</f>
        <v>1704</v>
      </c>
      <c r="H26" s="32" t="n">
        <f aca="false">0.3*0.6*0.265*F26</f>
        <v>10.1601</v>
      </c>
      <c r="I26" s="33" t="n">
        <f aca="false">+G26*K26</f>
        <v>1107.6</v>
      </c>
      <c r="J26" s="33" t="n">
        <f aca="false">+F26*L26+I26</f>
        <v>1246.05</v>
      </c>
      <c r="K26" s="29" t="n">
        <v>0.65</v>
      </c>
      <c r="L26" s="29" t="n">
        <v>0.65</v>
      </c>
      <c r="M26" s="29" t="n">
        <v>448</v>
      </c>
      <c r="N26" s="29" t="n">
        <f aca="false">+M26*3*0.1</f>
        <v>134.4</v>
      </c>
      <c r="O26" s="30" t="n">
        <f aca="false">+L26*F26</f>
        <v>138.45</v>
      </c>
      <c r="P26" s="30" t="n">
        <f aca="false">+L26*G26</f>
        <v>1107.6</v>
      </c>
    </row>
    <row r="27" s="30" customFormat="true" ht="33" hidden="true" customHeight="true" outlineLevel="0" collapsed="false">
      <c r="A27" s="23" t="s">
        <v>24</v>
      </c>
      <c r="B27" s="23" t="s">
        <v>25</v>
      </c>
      <c r="C27" s="31" t="s">
        <v>40</v>
      </c>
      <c r="D27" s="25" t="n">
        <v>3570</v>
      </c>
      <c r="E27" s="26" t="n">
        <v>8</v>
      </c>
      <c r="F27" s="26"/>
      <c r="G27" s="27" t="n">
        <f aca="false">+F27*8</f>
        <v>0</v>
      </c>
      <c r="H27" s="32" t="n">
        <f aca="false">0.32*0.6*0.265*F27</f>
        <v>0</v>
      </c>
      <c r="I27" s="29" t="n">
        <f aca="false">+G27*K27</f>
        <v>0</v>
      </c>
      <c r="J27" s="29" t="n">
        <f aca="false">+F27*L27+I27</f>
        <v>0</v>
      </c>
      <c r="K27" s="29" t="n">
        <v>0.9</v>
      </c>
      <c r="L27" s="29" t="n">
        <v>0.7</v>
      </c>
      <c r="M27" s="29"/>
      <c r="N27" s="29"/>
      <c r="O27" s="30" t="n">
        <f aca="false">+L27*F27</f>
        <v>0</v>
      </c>
    </row>
    <row r="28" s="30" customFormat="true" ht="83.45" hidden="false" customHeight="true" outlineLevel="0" collapsed="false">
      <c r="A28" s="23" t="s">
        <v>26</v>
      </c>
      <c r="B28" s="23" t="s">
        <v>27</v>
      </c>
      <c r="C28" s="31" t="s">
        <v>40</v>
      </c>
      <c r="D28" s="25" t="n">
        <v>3587</v>
      </c>
      <c r="E28" s="26" t="n">
        <v>8</v>
      </c>
      <c r="F28" s="26" t="n">
        <v>140</v>
      </c>
      <c r="G28" s="27" t="n">
        <f aca="false">+F28*8</f>
        <v>1120</v>
      </c>
      <c r="H28" s="32" t="n">
        <f aca="false">0.38*0.6*0.265*F28</f>
        <v>8.4588</v>
      </c>
      <c r="I28" s="29" t="n">
        <f aca="false">+G28*K28</f>
        <v>784</v>
      </c>
      <c r="J28" s="29" t="n">
        <f aca="false">+F28*L28+I28</f>
        <v>889</v>
      </c>
      <c r="K28" s="29" t="n">
        <v>0.7</v>
      </c>
      <c r="L28" s="29" t="n">
        <v>0.75</v>
      </c>
      <c r="M28" s="29"/>
      <c r="N28" s="29"/>
      <c r="O28" s="30" t="n">
        <f aca="false">+L28*F28</f>
        <v>105</v>
      </c>
    </row>
    <row r="29" s="30" customFormat="true" ht="33" hidden="true" customHeight="true" outlineLevel="0" collapsed="false">
      <c r="A29" s="23" t="s">
        <v>28</v>
      </c>
      <c r="B29" s="23" t="s">
        <v>29</v>
      </c>
      <c r="C29" s="31" t="s">
        <v>40</v>
      </c>
      <c r="D29" s="25" t="n">
        <v>3594</v>
      </c>
      <c r="E29" s="26" t="n">
        <v>8</v>
      </c>
      <c r="F29" s="26"/>
      <c r="G29" s="27" t="n">
        <f aca="false">+F29*8</f>
        <v>0</v>
      </c>
      <c r="H29" s="32" t="n">
        <f aca="false">0.4*0.6*0.265*F29</f>
        <v>0</v>
      </c>
      <c r="I29" s="29" t="n">
        <f aca="false">+G29*K29</f>
        <v>0</v>
      </c>
      <c r="J29" s="29" t="n">
        <f aca="false">+F29*L29+I29</f>
        <v>0</v>
      </c>
      <c r="K29" s="29" t="n">
        <v>1.1</v>
      </c>
      <c r="L29" s="29" t="n">
        <v>0.9</v>
      </c>
      <c r="M29" s="29"/>
      <c r="N29" s="29"/>
      <c r="O29" s="30" t="n">
        <f aca="false">+L29*F29</f>
        <v>0</v>
      </c>
    </row>
    <row r="30" s="30" customFormat="true" ht="29.25" hidden="true" customHeight="true" outlineLevel="0" collapsed="false">
      <c r="A30" s="23" t="s">
        <v>30</v>
      </c>
      <c r="B30" s="23" t="s">
        <v>31</v>
      </c>
      <c r="C30" s="31" t="s">
        <v>40</v>
      </c>
      <c r="D30" s="25" t="n">
        <v>3600</v>
      </c>
      <c r="E30" s="26" t="n">
        <v>8</v>
      </c>
      <c r="F30" s="26"/>
      <c r="G30" s="27" t="n">
        <f aca="false">+F30*8</f>
        <v>0</v>
      </c>
      <c r="H30" s="32" t="n">
        <f aca="false">0.4*0.6*0.265*F30</f>
        <v>0</v>
      </c>
      <c r="I30" s="33" t="n">
        <f aca="false">+G30*K30</f>
        <v>0</v>
      </c>
      <c r="J30" s="33" t="n">
        <f aca="false">+F30*L30+I30</f>
        <v>0</v>
      </c>
      <c r="K30" s="29" t="n">
        <v>1.05</v>
      </c>
      <c r="L30" s="29" t="n">
        <v>0.9</v>
      </c>
      <c r="M30" s="29"/>
      <c r="N30" s="29"/>
      <c r="O30" s="30" t="n">
        <f aca="false">+L30*F30</f>
        <v>0</v>
      </c>
    </row>
    <row r="31" s="30" customFormat="true" ht="33" hidden="true" customHeight="true" outlineLevel="0" collapsed="false">
      <c r="A31" s="23" t="s">
        <v>32</v>
      </c>
      <c r="B31" s="23" t="s">
        <v>33</v>
      </c>
      <c r="C31" s="31" t="s">
        <v>40</v>
      </c>
      <c r="D31" s="25" t="n">
        <v>3617</v>
      </c>
      <c r="E31" s="26" t="n">
        <v>8</v>
      </c>
      <c r="F31" s="26"/>
      <c r="G31" s="27" t="n">
        <f aca="false">+F31*8</f>
        <v>0</v>
      </c>
      <c r="H31" s="32" t="n">
        <f aca="false">0.47*0.6*0.265*F31</f>
        <v>0</v>
      </c>
      <c r="I31" s="29" t="n">
        <f aca="false">+G31*K31</f>
        <v>0</v>
      </c>
      <c r="J31" s="29" t="n">
        <f aca="false">+F31*L31+I31</f>
        <v>0</v>
      </c>
      <c r="K31" s="29" t="n">
        <f aca="false">1.2+0.1</f>
        <v>1.3</v>
      </c>
      <c r="L31" s="29" t="n">
        <v>0.95</v>
      </c>
      <c r="M31" s="29"/>
      <c r="N31" s="29"/>
    </row>
    <row r="32" s="30" customFormat="true" ht="73.15" hidden="false" customHeight="true" outlineLevel="0" collapsed="false">
      <c r="A32" s="23" t="s">
        <v>34</v>
      </c>
      <c r="B32" s="23" t="s">
        <v>35</v>
      </c>
      <c r="C32" s="24" t="s">
        <v>40</v>
      </c>
      <c r="D32" s="25" t="n">
        <v>3624</v>
      </c>
      <c r="E32" s="26" t="n">
        <v>8</v>
      </c>
      <c r="F32" s="26" t="n">
        <v>54</v>
      </c>
      <c r="G32" s="27" t="n">
        <f aca="false">+F32*8</f>
        <v>432</v>
      </c>
      <c r="H32" s="28" t="n">
        <f aca="false">0.47*0.6*0.265*F32</f>
        <v>4.03542</v>
      </c>
      <c r="I32" s="29" t="n">
        <f aca="false">+G32*K32</f>
        <v>367.2</v>
      </c>
      <c r="J32" s="29" t="n">
        <f aca="false">+F32*L32+I32</f>
        <v>421.2</v>
      </c>
      <c r="K32" s="29" t="n">
        <v>0.85</v>
      </c>
      <c r="L32" s="29" t="n">
        <v>1</v>
      </c>
      <c r="M32" s="29"/>
      <c r="N32" s="29"/>
      <c r="O32" s="30" t="n">
        <f aca="false">+L32*F32</f>
        <v>54</v>
      </c>
    </row>
    <row r="33" s="30" customFormat="true" ht="75.6" hidden="false" customHeight="true" outlineLevel="0" collapsed="false">
      <c r="A33" s="23" t="s">
        <v>36</v>
      </c>
      <c r="B33" s="23" t="s">
        <v>37</v>
      </c>
      <c r="C33" s="31" t="s">
        <v>40</v>
      </c>
      <c r="D33" s="25" t="n">
        <v>3631</v>
      </c>
      <c r="E33" s="26" t="n">
        <v>24</v>
      </c>
      <c r="F33" s="26" t="n">
        <v>715</v>
      </c>
      <c r="G33" s="27" t="n">
        <f aca="false">+F33*24</f>
        <v>17160</v>
      </c>
      <c r="H33" s="32" t="n">
        <f aca="false">0.28*0.33*0.27*F33</f>
        <v>17.83782</v>
      </c>
      <c r="I33" s="29" t="n">
        <f aca="false">+G33*K33</f>
        <v>3603.6</v>
      </c>
      <c r="J33" s="29" t="n">
        <f aca="false">+F33*L33+I33</f>
        <v>3925.35</v>
      </c>
      <c r="K33" s="29" t="n">
        <v>0.21</v>
      </c>
      <c r="L33" s="29" t="n">
        <v>0.45</v>
      </c>
      <c r="M33" s="29"/>
      <c r="N33" s="29"/>
      <c r="O33" s="30" t="n">
        <f aca="false">+L33*F33</f>
        <v>321.75</v>
      </c>
    </row>
    <row r="34" s="30" customFormat="true" ht="33" hidden="true" customHeight="true" outlineLevel="0" collapsed="false">
      <c r="A34" s="23" t="s">
        <v>38</v>
      </c>
      <c r="B34" s="23" t="s">
        <v>39</v>
      </c>
      <c r="C34" s="24" t="s">
        <v>40</v>
      </c>
      <c r="D34" s="25" t="n">
        <v>3648</v>
      </c>
      <c r="E34" s="26" t="n">
        <v>24</v>
      </c>
      <c r="F34" s="26"/>
      <c r="G34" s="27" t="n">
        <f aca="false">+F34*12*2</f>
        <v>0</v>
      </c>
      <c r="H34" s="28" t="n">
        <f aca="false">0.28*0.33*0.32*F34</f>
        <v>0</v>
      </c>
      <c r="I34" s="29" t="n">
        <f aca="false">+G34*K34</f>
        <v>0</v>
      </c>
      <c r="J34" s="29" t="n">
        <f aca="false">+F34*L34+I34</f>
        <v>0</v>
      </c>
      <c r="K34" s="29" t="n">
        <v>0.325</v>
      </c>
      <c r="L34" s="29" t="n">
        <v>0.52</v>
      </c>
      <c r="M34" s="29"/>
      <c r="N34" s="29"/>
    </row>
    <row r="35" customFormat="false" ht="25.9" hidden="false" customHeight="true" outlineLevel="0" collapsed="false">
      <c r="A35" s="34" t="s">
        <v>41</v>
      </c>
      <c r="B35" s="34"/>
      <c r="C35" s="34"/>
      <c r="D35" s="34"/>
      <c r="E35" s="34"/>
      <c r="F35" s="35" t="n">
        <f aca="false">SUM(F15:F34)</f>
        <v>1732</v>
      </c>
      <c r="G35" s="36" t="n">
        <f aca="false">SUM(G15:G34)</f>
        <v>28928</v>
      </c>
      <c r="H35" s="37" t="n">
        <f aca="false">SUM(H15:H34)</f>
        <v>65.771166</v>
      </c>
      <c r="I35" s="21" t="n">
        <f aca="false">SUM(I15:I34)</f>
        <v>8971.28</v>
      </c>
      <c r="J35" s="21" t="n">
        <f aca="false">SUM(J15:J34)</f>
        <v>9963.03</v>
      </c>
      <c r="K35" s="38"/>
    </row>
    <row r="36" customFormat="false" ht="12.75" hidden="false" customHeight="false" outlineLevel="0" collapsed="false">
      <c r="J36" s="39"/>
    </row>
    <row r="37" customFormat="false" ht="15" hidden="false" customHeight="false" outlineLevel="0" collapsed="false">
      <c r="A37" s="10" t="s">
        <v>42</v>
      </c>
      <c r="B37" s="40" t="n">
        <f aca="false">+I35</f>
        <v>8971.28</v>
      </c>
      <c r="C37" s="40"/>
      <c r="D37" s="41"/>
      <c r="E37" s="17"/>
      <c r="I37" s="42"/>
      <c r="J37" s="39"/>
    </row>
    <row r="38" customFormat="false" ht="15" hidden="false" customHeight="false" outlineLevel="0" collapsed="false">
      <c r="A38" s="10" t="s">
        <v>43</v>
      </c>
      <c r="B38" s="40" t="n">
        <f aca="false">+J35</f>
        <v>9963.03</v>
      </c>
      <c r="C38" s="40"/>
      <c r="D38" s="41"/>
      <c r="E38" s="17"/>
      <c r="G38" s="43"/>
      <c r="I38" s="42"/>
      <c r="J38" s="39"/>
    </row>
    <row r="39" customFormat="false" ht="12.75" hidden="false" customHeight="false" outlineLevel="0" collapsed="false">
      <c r="F39" s="17"/>
      <c r="G39" s="41"/>
      <c r="H39" s="41"/>
    </row>
    <row r="40" customFormat="false" ht="12.75" hidden="false" customHeight="false" outlineLevel="0" collapsed="false">
      <c r="A40" s="1" t="s">
        <v>44</v>
      </c>
      <c r="E40" s="17"/>
      <c r="F40" s="17"/>
      <c r="G40" s="17"/>
      <c r="H40" s="41"/>
    </row>
    <row r="41" customFormat="false" ht="12.75" hidden="false" customHeight="false" outlineLevel="0" collapsed="false">
      <c r="E41" s="17"/>
      <c r="F41" s="44"/>
      <c r="G41" s="44"/>
      <c r="H41" s="44"/>
    </row>
    <row r="42" customFormat="false" ht="12.75" hidden="false" customHeight="false" outlineLevel="0" collapsed="false">
      <c r="A42" s="1" t="s">
        <v>45</v>
      </c>
      <c r="E42" s="17"/>
      <c r="F42" s="17"/>
      <c r="G42" s="17"/>
      <c r="H42" s="41"/>
    </row>
    <row r="43" customFormat="false" ht="12.75" hidden="false" customHeight="false" outlineLevel="0" collapsed="false">
      <c r="E43" s="17"/>
      <c r="F43" s="17"/>
      <c r="G43" s="17"/>
      <c r="H43" s="41"/>
    </row>
    <row r="44" customFormat="false" ht="12.75" hidden="false" customHeight="false" outlineLevel="0" collapsed="false">
      <c r="E44" s="17"/>
      <c r="F44" s="17"/>
      <c r="G44" s="17"/>
      <c r="H44" s="41"/>
    </row>
    <row r="45" customFormat="false" ht="12.75" hidden="false" customHeight="false" outlineLevel="0" collapsed="false">
      <c r="A45" s="1" t="s">
        <v>46</v>
      </c>
      <c r="E45" s="17"/>
      <c r="F45" s="17"/>
      <c r="G45" s="17"/>
      <c r="H45" s="41"/>
    </row>
    <row r="46" customFormat="false" ht="12.75" hidden="false" customHeight="true" outlineLevel="0" collapsed="false"/>
    <row r="49" s="42" customFormat="true" ht="12.75" hidden="false" customHeight="true" outlineLevel="0" collapsed="false">
      <c r="A49" s="45" t="s">
        <v>47</v>
      </c>
      <c r="B49" s="46"/>
      <c r="C49" s="47" t="s">
        <v>48</v>
      </c>
      <c r="D49" s="47"/>
      <c r="E49" s="47" t="s">
        <v>49</v>
      </c>
      <c r="F49" s="48" t="s">
        <v>50</v>
      </c>
      <c r="G49" s="49" t="s">
        <v>51</v>
      </c>
      <c r="H49" s="49"/>
      <c r="I49" s="49" t="s">
        <v>52</v>
      </c>
      <c r="J49" s="49"/>
      <c r="K49" s="1"/>
      <c r="L49" s="1"/>
      <c r="M49" s="1"/>
      <c r="N49" s="1"/>
    </row>
    <row r="50" s="42" customFormat="true" ht="12.75" hidden="false" customHeight="false" outlineLevel="0" collapsed="false">
      <c r="A50" s="50" t="s">
        <v>53</v>
      </c>
      <c r="B50" s="51"/>
      <c r="C50" s="50" t="s">
        <v>54</v>
      </c>
      <c r="D50" s="50"/>
      <c r="E50" s="50" t="s">
        <v>55</v>
      </c>
      <c r="F50" s="48"/>
      <c r="G50" s="49"/>
      <c r="H50" s="49"/>
      <c r="I50" s="49"/>
      <c r="J50" s="49"/>
      <c r="K50" s="1"/>
      <c r="L50" s="1"/>
      <c r="M50" s="1"/>
      <c r="N50" s="1"/>
    </row>
    <row r="51" customFormat="false" ht="12.75" hidden="false" customHeight="false" outlineLevel="0" collapsed="false">
      <c r="A51" s="52"/>
      <c r="B51" s="53"/>
      <c r="C51" s="52"/>
      <c r="D51" s="52"/>
      <c r="E51" s="52"/>
      <c r="F51" s="52"/>
      <c r="G51" s="40"/>
      <c r="H51" s="40"/>
      <c r="I51" s="40"/>
      <c r="J51" s="40"/>
    </row>
    <row r="52" customFormat="false" ht="12.75" hidden="false" customHeight="false" outlineLevel="0" collapsed="false">
      <c r="A52" s="52"/>
      <c r="B52" s="54"/>
      <c r="C52" s="52"/>
      <c r="D52" s="52"/>
      <c r="E52" s="52"/>
      <c r="F52" s="52"/>
      <c r="G52" s="40"/>
      <c r="H52" s="40"/>
      <c r="I52" s="40"/>
      <c r="J52" s="40"/>
    </row>
    <row r="53" customFormat="false" ht="54" hidden="false" customHeight="true" outlineLevel="0" collapsed="false">
      <c r="A53" s="52"/>
      <c r="B53" s="51"/>
      <c r="C53" s="52"/>
      <c r="D53" s="52"/>
      <c r="E53" s="52"/>
      <c r="F53" s="52"/>
      <c r="G53" s="40"/>
      <c r="H53" s="40"/>
      <c r="I53" s="40"/>
      <c r="J53" s="40"/>
    </row>
  </sheetData>
  <autoFilter ref="D14:H35"/>
  <mergeCells count="23">
    <mergeCell ref="A1:A8"/>
    <mergeCell ref="C1:F8"/>
    <mergeCell ref="G1:H6"/>
    <mergeCell ref="G7:H7"/>
    <mergeCell ref="G8:H8"/>
    <mergeCell ref="C9:H9"/>
    <mergeCell ref="C10:H10"/>
    <mergeCell ref="C11:H11"/>
    <mergeCell ref="C12:H12"/>
    <mergeCell ref="B37:C37"/>
    <mergeCell ref="B38:C38"/>
    <mergeCell ref="F41:H41"/>
    <mergeCell ref="C49:D49"/>
    <mergeCell ref="F49:F50"/>
    <mergeCell ref="G49:H50"/>
    <mergeCell ref="I49:J50"/>
    <mergeCell ref="C50:D50"/>
    <mergeCell ref="A51:A53"/>
    <mergeCell ref="C51:D53"/>
    <mergeCell ref="E51:E53"/>
    <mergeCell ref="F51:F53"/>
    <mergeCell ref="G51:H53"/>
    <mergeCell ref="I51:J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09:34:50Z</dcterms:created>
  <dc:creator>Viktor</dc:creator>
  <dc:description/>
  <dc:language>en-US</dc:language>
  <cp:lastModifiedBy>office</cp:lastModifiedBy>
  <dcterms:modified xsi:type="dcterms:W3CDTF">2017-06-16T09:01:44Z</dcterms:modified>
  <cp:revision>0</cp:revision>
  <dc:subject/>
  <dc:title/>
</cp:coreProperties>
</file>